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2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##0.0;\-###0.0"/>
    <numFmt numFmtId="168" formatCode="#,##0.00"/>
    <numFmt numFmtId="169" formatCode="###0.0000000;\-###0.000000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8" activeCellId="0" sqref="A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32"/>
    <col collapsed="false" customWidth="true" hidden="false" outlineLevel="0" max="4" min="4" style="3" width="11.65"/>
    <col collapsed="false" customWidth="true" hidden="false" outlineLevel="0" max="5" min="5" style="3" width="12.15"/>
    <col collapsed="false" customWidth="true" hidden="false" outlineLevel="0" max="6" min="6" style="3" width="11.65"/>
    <col collapsed="false" customWidth="true" hidden="false" outlineLevel="0" max="7" min="7" style="3" width="11.32"/>
    <col collapsed="false" customWidth="true" hidden="false" outlineLevel="0" max="8" min="8" style="3" width="11.65"/>
    <col collapsed="false" customWidth="true" hidden="false" outlineLevel="0" max="9" min="9" style="3" width="11.82"/>
    <col collapsed="false" customWidth="true" hidden="false" outlineLevel="0" max="10" min="10" style="3" width="11.49"/>
    <col collapsed="false" customWidth="true" hidden="false" outlineLevel="0" max="11" min="11" style="3" width="11.65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8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18" hidden="false" customHeight="true" outlineLevel="0" collapsed="false">
      <c r="A5" s="19" t="s">
        <v>9</v>
      </c>
      <c r="B5" s="20" t="s">
        <v>10</v>
      </c>
      <c r="C5" s="21" t="n">
        <v>1942463</v>
      </c>
      <c r="D5" s="22" t="n">
        <f aca="false">C5*D6/100*D7/100</f>
        <v>2044189.84599647</v>
      </c>
      <c r="E5" s="23" t="n">
        <f aca="false">D5*E6/100*E7/100</f>
        <v>2117780.68045235</v>
      </c>
      <c r="F5" s="24" t="n">
        <f aca="false">E5*F6/100*F7/100</f>
        <v>2206896.89148578</v>
      </c>
      <c r="G5" s="25" t="n">
        <f aca="false">E5*G6/100*G7/100</f>
        <v>2209247.62804108</v>
      </c>
      <c r="H5" s="26" t="n">
        <f aca="false">F5*H6/100*H7/100</f>
        <v>2302212.76822905</v>
      </c>
      <c r="I5" s="25" t="n">
        <f aca="false">G5*I6/100*I7/100</f>
        <v>2313899.68818139</v>
      </c>
      <c r="J5" s="26" t="n">
        <f aca="false">H5*J6/100*J7/100</f>
        <v>2411268.58706006</v>
      </c>
      <c r="K5" s="27" t="n">
        <f aca="false">I5*K6/100*K7/100</f>
        <v>2433158.07811026</v>
      </c>
      <c r="L5" s="28"/>
    </row>
    <row r="6" customFormat="false" ht="18" hidden="false" customHeight="true" outlineLevel="0" collapsed="false">
      <c r="A6" s="19"/>
      <c r="B6" s="29" t="s">
        <v>11</v>
      </c>
      <c r="C6" s="30" t="n">
        <v>91.4</v>
      </c>
      <c r="D6" s="31" t="n">
        <v>99</v>
      </c>
      <c r="E6" s="32" t="n">
        <v>100</v>
      </c>
      <c r="F6" s="33" t="n">
        <v>100.2</v>
      </c>
      <c r="G6" s="34" t="n">
        <v>100.5</v>
      </c>
      <c r="H6" s="30" t="n">
        <v>100.5</v>
      </c>
      <c r="I6" s="34" t="n">
        <v>101</v>
      </c>
      <c r="J6" s="30" t="n">
        <v>101</v>
      </c>
      <c r="K6" s="34" t="n">
        <v>101.5</v>
      </c>
      <c r="L6" s="28"/>
    </row>
    <row r="7" customFormat="false" ht="18" hidden="false" customHeight="true" outlineLevel="0" collapsed="false">
      <c r="A7" s="35" t="s">
        <v>12</v>
      </c>
      <c r="B7" s="36" t="s">
        <v>13</v>
      </c>
      <c r="C7" s="37" t="n">
        <v>114.800003051758</v>
      </c>
      <c r="D7" s="38" t="n">
        <v>106.300003051758</v>
      </c>
      <c r="E7" s="39" t="n">
        <v>103.6</v>
      </c>
      <c r="F7" s="40" t="n">
        <v>104</v>
      </c>
      <c r="G7" s="41" t="n">
        <v>103.8</v>
      </c>
      <c r="H7" s="42" t="n">
        <v>103.8</v>
      </c>
      <c r="I7" s="41" t="n">
        <v>103.7</v>
      </c>
      <c r="J7" s="42" t="n">
        <v>103.7</v>
      </c>
      <c r="K7" s="41" t="n">
        <v>103.6</v>
      </c>
      <c r="L7" s="28"/>
    </row>
    <row r="8" customFormat="false" ht="18" hidden="false" customHeight="true" outlineLevel="0" collapsed="false">
      <c r="A8" s="43" t="s">
        <v>14</v>
      </c>
      <c r="B8" s="44" t="s">
        <v>10</v>
      </c>
      <c r="C8" s="45" t="n">
        <v>66622</v>
      </c>
      <c r="D8" s="22" t="n">
        <f aca="false">C8*D9/100*D10/100</f>
        <v>68495.5162454664</v>
      </c>
      <c r="E8" s="23" t="n">
        <f aca="false">D8*E9/100*E10/100</f>
        <v>70797.8560330253</v>
      </c>
      <c r="F8" s="24" t="n">
        <f aca="false">E8*F9/100*F10/100</f>
        <v>74032.4684794622</v>
      </c>
      <c r="G8" s="25" t="n">
        <f aca="false">E8*G9/100*G10/100</f>
        <v>74415.4848806008</v>
      </c>
      <c r="H8" s="26" t="n">
        <f aca="false">F8*H9/100*H10/100</f>
        <v>77660.0594349558</v>
      </c>
      <c r="I8" s="25" t="n">
        <f aca="false">G8*I9/100*I10/100</f>
        <v>77924.3312652394</v>
      </c>
      <c r="J8" s="26" t="n">
        <f aca="false">H8*J9/100*J10/100</f>
        <v>81103.5064703017</v>
      </c>
      <c r="K8" s="25" t="n">
        <f aca="false">I8*K9/100*K10/100</f>
        <v>81310.9227020267</v>
      </c>
      <c r="L8" s="28"/>
    </row>
    <row r="9" customFormat="false" ht="18" hidden="false" customHeight="true" outlineLevel="0" collapsed="false">
      <c r="A9" s="43"/>
      <c r="B9" s="29" t="s">
        <v>11</v>
      </c>
      <c r="C9" s="30" t="n">
        <v>80.2</v>
      </c>
      <c r="D9" s="46" t="n">
        <v>97.36</v>
      </c>
      <c r="E9" s="32" t="n">
        <v>99.1</v>
      </c>
      <c r="F9" s="33" t="n">
        <v>99.4</v>
      </c>
      <c r="G9" s="34" t="n">
        <v>100.2</v>
      </c>
      <c r="H9" s="30" t="n">
        <v>100</v>
      </c>
      <c r="I9" s="34" t="n">
        <v>101.37</v>
      </c>
      <c r="J9" s="30" t="n">
        <v>101</v>
      </c>
      <c r="K9" s="34" t="n">
        <v>102</v>
      </c>
      <c r="L9" s="28"/>
    </row>
    <row r="10" customFormat="false" ht="18" hidden="false" customHeight="true" outlineLevel="0" collapsed="false">
      <c r="A10" s="35" t="s">
        <v>15</v>
      </c>
      <c r="B10" s="36" t="s">
        <v>13</v>
      </c>
      <c r="C10" s="37" t="n">
        <v>113.599998474121</v>
      </c>
      <c r="D10" s="38" t="n">
        <v>105.599998474121</v>
      </c>
      <c r="E10" s="39" t="n">
        <v>104.3</v>
      </c>
      <c r="F10" s="40" t="n">
        <v>105.2</v>
      </c>
      <c r="G10" s="41" t="n">
        <v>104.9</v>
      </c>
      <c r="H10" s="42" t="n">
        <v>104.9</v>
      </c>
      <c r="I10" s="41" t="n">
        <v>103.3</v>
      </c>
      <c r="J10" s="42" t="n">
        <v>103.4</v>
      </c>
      <c r="K10" s="41" t="n">
        <v>102.3</v>
      </c>
      <c r="L10" s="28"/>
    </row>
    <row r="11" customFormat="false" ht="18" hidden="false" customHeight="true" outlineLevel="0" collapsed="false">
      <c r="A11" s="43" t="s">
        <v>16</v>
      </c>
      <c r="B11" s="44" t="s">
        <v>10</v>
      </c>
      <c r="C11" s="47" t="n">
        <v>401973</v>
      </c>
      <c r="D11" s="22" t="n">
        <f aca="false">C11*D12/100*D13/100</f>
        <v>414840.947641835</v>
      </c>
      <c r="E11" s="23" t="n">
        <f aca="false">D11*E12/100*E13/100</f>
        <v>429866.486765422</v>
      </c>
      <c r="F11" s="24" t="n">
        <f aca="false">E11*F12/100*F13/100</f>
        <v>448037.80289397</v>
      </c>
      <c r="G11" s="25" t="n">
        <f aca="false">E11*G12/100*G13/100</f>
        <v>449454.642834349</v>
      </c>
      <c r="H11" s="26" t="n">
        <f aca="false">F11*H12/100*H13/100</f>
        <v>467509.525807742</v>
      </c>
      <c r="I11" s="25" t="n">
        <f aca="false">G11*I12/100*I13/100</f>
        <v>469962.808732238</v>
      </c>
      <c r="J11" s="26" t="n">
        <f aca="false">H11*J12/100*J13/100</f>
        <v>487364.655368797</v>
      </c>
      <c r="K11" s="25" t="n">
        <f aca="false">I11*K12/100*K13/100</f>
        <v>491406.741731881</v>
      </c>
      <c r="L11" s="28"/>
    </row>
    <row r="12" customFormat="false" ht="18" hidden="false" customHeight="true" outlineLevel="0" collapsed="false">
      <c r="A12" s="43"/>
      <c r="B12" s="29" t="s">
        <v>11</v>
      </c>
      <c r="C12" s="30" t="n">
        <v>96.1</v>
      </c>
      <c r="D12" s="46" t="n">
        <v>98.1</v>
      </c>
      <c r="E12" s="32" t="n">
        <v>98.5</v>
      </c>
      <c r="F12" s="33" t="n">
        <v>98.7</v>
      </c>
      <c r="G12" s="34" t="n">
        <v>99.2</v>
      </c>
      <c r="H12" s="30" t="n">
        <v>99</v>
      </c>
      <c r="I12" s="34" t="n">
        <v>99.3</v>
      </c>
      <c r="J12" s="30" t="n">
        <v>99</v>
      </c>
      <c r="K12" s="34" t="n">
        <v>99.3</v>
      </c>
      <c r="L12" s="28"/>
    </row>
    <row r="13" customFormat="false" ht="18" hidden="false" customHeight="true" outlineLevel="0" collapsed="false">
      <c r="A13" s="35" t="s">
        <v>12</v>
      </c>
      <c r="B13" s="36" t="s">
        <v>13</v>
      </c>
      <c r="C13" s="37" t="n">
        <v>110</v>
      </c>
      <c r="D13" s="38" t="n">
        <v>105.199996948242</v>
      </c>
      <c r="E13" s="39" t="n">
        <v>105.2</v>
      </c>
      <c r="F13" s="40" t="n">
        <v>105.6</v>
      </c>
      <c r="G13" s="41" t="n">
        <v>105.4</v>
      </c>
      <c r="H13" s="42" t="n">
        <v>105.4</v>
      </c>
      <c r="I13" s="41" t="n">
        <v>105.3</v>
      </c>
      <c r="J13" s="42" t="n">
        <v>105.3</v>
      </c>
      <c r="K13" s="41" t="n">
        <v>105.3</v>
      </c>
      <c r="L13" s="48"/>
    </row>
    <row r="14" customFormat="false" ht="15.75" hidden="false" customHeight="true" outlineLevel="0" collapsed="false">
      <c r="A14" s="49" t="s">
        <v>17</v>
      </c>
      <c r="B14" s="50" t="s">
        <v>10</v>
      </c>
      <c r="C14" s="51" t="n">
        <f aca="false">C15+C17+C19+C21+C23+C25</f>
        <v>401973</v>
      </c>
      <c r="D14" s="52" t="n">
        <f aca="false">D17+D19+D21+D23+D25+D15</f>
        <v>414840.9</v>
      </c>
      <c r="E14" s="53" t="n">
        <f aca="false">E17+E19+E21+E23+E25+E15</f>
        <v>429866.54</v>
      </c>
      <c r="F14" s="54" t="n">
        <f aca="false">F17+F19+F21+F23+F25+F15</f>
        <v>448037.83</v>
      </c>
      <c r="G14" s="53" t="n">
        <f aca="false">G17+G19+G21+G23+G25+G15</f>
        <v>449454.63</v>
      </c>
      <c r="H14" s="54" t="n">
        <f aca="false">H17+H19+H21+H23+H25+H15</f>
        <v>467509.46</v>
      </c>
      <c r="I14" s="53" t="n">
        <f aca="false">I17+I19+I21+I23+I25+I15</f>
        <v>469962.77</v>
      </c>
      <c r="J14" s="54" t="n">
        <f aca="false">J17+J19+J21+J23+J25+J15</f>
        <v>487364.73</v>
      </c>
      <c r="K14" s="53" t="n">
        <f aca="false">K17+K19+K21+K23+K25+K15</f>
        <v>491406.7</v>
      </c>
      <c r="L14" s="28"/>
    </row>
    <row r="15" customFormat="false" ht="15.75" hidden="false" customHeight="true" outlineLevel="0" collapsed="false">
      <c r="A15" s="55" t="s">
        <v>18</v>
      </c>
      <c r="B15" s="29" t="s">
        <v>19</v>
      </c>
      <c r="C15" s="30" t="n">
        <v>23172.5</v>
      </c>
      <c r="D15" s="31" t="n">
        <v>23895.9</v>
      </c>
      <c r="E15" s="32" t="n">
        <v>24545.4</v>
      </c>
      <c r="F15" s="30" t="n">
        <v>25361.78</v>
      </c>
      <c r="G15" s="32" t="n">
        <v>25411.85</v>
      </c>
      <c r="H15" s="30" t="n">
        <v>26128.36</v>
      </c>
      <c r="I15" s="32" t="n">
        <v>26489.99</v>
      </c>
      <c r="J15" s="30" t="n">
        <v>26838.3</v>
      </c>
      <c r="K15" s="32" t="n">
        <v>27289.99</v>
      </c>
      <c r="L15" s="17"/>
    </row>
    <row r="16" customFormat="false" ht="23.25" hidden="false" customHeight="true" outlineLevel="0" collapsed="false">
      <c r="A16" s="55"/>
      <c r="B16" s="29" t="s">
        <v>11</v>
      </c>
      <c r="C16" s="30" t="n">
        <v>101</v>
      </c>
      <c r="D16" s="31" t="n">
        <v>101.1</v>
      </c>
      <c r="E16" s="32" t="n">
        <v>101.2</v>
      </c>
      <c r="F16" s="33" t="n">
        <v>101.3</v>
      </c>
      <c r="G16" s="34" t="n">
        <v>101.5</v>
      </c>
      <c r="H16" s="30" t="n">
        <v>101.5</v>
      </c>
      <c r="I16" s="34" t="n">
        <v>101.7</v>
      </c>
      <c r="J16" s="30" t="n">
        <v>101.7</v>
      </c>
      <c r="K16" s="34" t="n">
        <v>102</v>
      </c>
      <c r="L16" s="28"/>
    </row>
    <row r="17" customFormat="false" ht="15.75" hidden="false" customHeight="true" outlineLevel="0" collapsed="false">
      <c r="A17" s="55" t="s">
        <v>20</v>
      </c>
      <c r="B17" s="29" t="s">
        <v>19</v>
      </c>
      <c r="C17" s="30" t="n">
        <v>36133.3</v>
      </c>
      <c r="D17" s="31" t="n">
        <v>36487.4</v>
      </c>
      <c r="E17" s="32" t="n">
        <v>36738.4</v>
      </c>
      <c r="F17" s="33" t="n">
        <v>37651.3</v>
      </c>
      <c r="G17" s="34" t="n">
        <v>37727.03</v>
      </c>
      <c r="H17" s="30" t="n">
        <v>38631.17</v>
      </c>
      <c r="I17" s="34" t="n">
        <v>39164.58</v>
      </c>
      <c r="J17" s="30" t="n">
        <v>39443.2</v>
      </c>
      <c r="K17" s="34" t="n">
        <v>40067.7</v>
      </c>
      <c r="L17" s="56"/>
    </row>
    <row r="18" customFormat="false" ht="15.75" hidden="false" customHeight="true" outlineLevel="0" collapsed="false">
      <c r="A18" s="55"/>
      <c r="B18" s="29" t="s">
        <v>11</v>
      </c>
      <c r="C18" s="30" t="n">
        <v>100.5</v>
      </c>
      <c r="D18" s="31" t="n">
        <v>99</v>
      </c>
      <c r="E18" s="32" t="n">
        <v>99.2</v>
      </c>
      <c r="F18" s="33" t="n">
        <v>99.5</v>
      </c>
      <c r="G18" s="34" t="n">
        <v>99.7</v>
      </c>
      <c r="H18" s="30" t="n">
        <v>100.1</v>
      </c>
      <c r="I18" s="34" t="n">
        <v>100.3</v>
      </c>
      <c r="J18" s="30" t="n">
        <v>100.1</v>
      </c>
      <c r="K18" s="34" t="n">
        <v>100.3</v>
      </c>
      <c r="L18" s="56"/>
    </row>
    <row r="19" customFormat="false" ht="15.75" hidden="false" customHeight="true" outlineLevel="0" collapsed="false">
      <c r="A19" s="55" t="s">
        <v>21</v>
      </c>
      <c r="B19" s="29" t="s">
        <v>19</v>
      </c>
      <c r="C19" s="30" t="n">
        <v>24607.4</v>
      </c>
      <c r="D19" s="31" t="n">
        <v>24848.5</v>
      </c>
      <c r="E19" s="32" t="n">
        <v>25291.4</v>
      </c>
      <c r="F19" s="33" t="n">
        <v>25819.9</v>
      </c>
      <c r="G19" s="34" t="n">
        <v>25923.68</v>
      </c>
      <c r="H19" s="30" t="n">
        <v>26647.68</v>
      </c>
      <c r="I19" s="34" t="n">
        <v>26834.91</v>
      </c>
      <c r="J19" s="30" t="n">
        <v>27101.5</v>
      </c>
      <c r="K19" s="34" t="n">
        <v>27373.6</v>
      </c>
      <c r="L19" s="56"/>
    </row>
    <row r="20" customFormat="false" ht="15.75" hidden="false" customHeight="true" outlineLevel="0" collapsed="false">
      <c r="A20" s="55"/>
      <c r="B20" s="29" t="s">
        <v>11</v>
      </c>
      <c r="C20" s="30" t="n">
        <v>98.7</v>
      </c>
      <c r="D20" s="31" t="n">
        <v>99</v>
      </c>
      <c r="E20" s="32" t="n">
        <v>99.3</v>
      </c>
      <c r="F20" s="33" t="n">
        <v>99.6</v>
      </c>
      <c r="G20" s="34" t="n">
        <v>100</v>
      </c>
      <c r="H20" s="30" t="n">
        <v>100.2</v>
      </c>
      <c r="I20" s="34" t="n">
        <v>100.5</v>
      </c>
      <c r="J20" s="30" t="n">
        <v>100.2</v>
      </c>
      <c r="K20" s="34" t="n">
        <v>100.5</v>
      </c>
      <c r="L20" s="56"/>
    </row>
    <row r="21" customFormat="false" ht="15.75" hidden="false" customHeight="true" outlineLevel="0" collapsed="false">
      <c r="A21" s="55" t="s">
        <v>22</v>
      </c>
      <c r="B21" s="29" t="s">
        <v>19</v>
      </c>
      <c r="C21" s="30" t="n">
        <v>21504.9</v>
      </c>
      <c r="D21" s="31" t="n">
        <v>22260.8</v>
      </c>
      <c r="E21" s="32" t="n">
        <v>22977.04</v>
      </c>
      <c r="F21" s="33" t="n">
        <v>23647.46</v>
      </c>
      <c r="G21" s="34" t="n">
        <v>23717.77</v>
      </c>
      <c r="H21" s="30" t="n">
        <v>24529.55</v>
      </c>
      <c r="I21" s="34" t="n">
        <v>24675.4</v>
      </c>
      <c r="J21" s="30" t="n">
        <v>25395.49</v>
      </c>
      <c r="K21" s="34" t="n">
        <v>25621.94</v>
      </c>
      <c r="L21" s="56"/>
    </row>
    <row r="22" customFormat="false" ht="15.75" hidden="false" customHeight="true" outlineLevel="0" collapsed="false">
      <c r="A22" s="55"/>
      <c r="B22" s="29" t="s">
        <v>11</v>
      </c>
      <c r="C22" s="30" t="n">
        <v>100.4</v>
      </c>
      <c r="D22" s="31" t="n">
        <v>100.5</v>
      </c>
      <c r="E22" s="32" t="n">
        <v>100.7</v>
      </c>
      <c r="F22" s="33" t="n">
        <v>100.9</v>
      </c>
      <c r="G22" s="34" t="n">
        <v>101.2</v>
      </c>
      <c r="H22" s="30" t="n">
        <v>101.2</v>
      </c>
      <c r="I22" s="34" t="n">
        <v>101.5</v>
      </c>
      <c r="J22" s="30" t="n">
        <v>101.5</v>
      </c>
      <c r="K22" s="34" t="n">
        <v>101.8</v>
      </c>
      <c r="L22" s="56"/>
    </row>
    <row r="23" customFormat="false" ht="15.75" hidden="false" customHeight="true" outlineLevel="0" collapsed="false">
      <c r="A23" s="55" t="s">
        <v>23</v>
      </c>
      <c r="B23" s="29" t="s">
        <v>19</v>
      </c>
      <c r="C23" s="30" t="n">
        <v>255060.1</v>
      </c>
      <c r="D23" s="31" t="n">
        <v>267570.3</v>
      </c>
      <c r="E23" s="32" t="n">
        <v>279107.9</v>
      </c>
      <c r="F23" s="33" t="n">
        <v>293126.09</v>
      </c>
      <c r="G23" s="34" t="n">
        <v>293709.4</v>
      </c>
      <c r="H23" s="30" t="n">
        <v>306985.1</v>
      </c>
      <c r="I23" s="34" t="n">
        <v>308206.89</v>
      </c>
      <c r="J23" s="30" t="n">
        <v>320589.14</v>
      </c>
      <c r="K23" s="34" t="n">
        <v>322503.07</v>
      </c>
      <c r="L23" s="56"/>
    </row>
    <row r="24" customFormat="false" ht="15.75" hidden="false" customHeight="true" outlineLevel="0" collapsed="false">
      <c r="A24" s="55"/>
      <c r="B24" s="57" t="s">
        <v>11</v>
      </c>
      <c r="C24" s="30" t="n">
        <v>99.2</v>
      </c>
      <c r="D24" s="31" t="n">
        <v>100.1</v>
      </c>
      <c r="E24" s="32" t="n">
        <v>100.3</v>
      </c>
      <c r="F24" s="33" t="n">
        <v>100.5</v>
      </c>
      <c r="G24" s="34" t="n">
        <v>100.7</v>
      </c>
      <c r="H24" s="30" t="n">
        <v>100.7</v>
      </c>
      <c r="I24" s="34" t="n">
        <v>100.9</v>
      </c>
      <c r="J24" s="30" t="n">
        <v>100.9</v>
      </c>
      <c r="K24" s="34" t="n">
        <v>101.1</v>
      </c>
      <c r="L24" s="56"/>
    </row>
    <row r="25" customFormat="false" ht="15.75" hidden="false" customHeight="true" outlineLevel="0" collapsed="false">
      <c r="A25" s="58" t="s">
        <v>24</v>
      </c>
      <c r="B25" s="29" t="s">
        <v>19</v>
      </c>
      <c r="C25" s="30" t="n">
        <v>41494.8</v>
      </c>
      <c r="D25" s="31" t="n">
        <v>39778</v>
      </c>
      <c r="E25" s="32" t="n">
        <v>41206.4</v>
      </c>
      <c r="F25" s="33" t="n">
        <v>42431.3</v>
      </c>
      <c r="G25" s="34" t="n">
        <v>42964.9</v>
      </c>
      <c r="H25" s="30" t="n">
        <v>44587.6</v>
      </c>
      <c r="I25" s="34" t="n">
        <v>44591</v>
      </c>
      <c r="J25" s="30" t="n">
        <v>47997.1</v>
      </c>
      <c r="K25" s="32" t="n">
        <v>48550.4</v>
      </c>
      <c r="L25" s="56"/>
    </row>
    <row r="26" customFormat="false" ht="18" hidden="false" customHeight="true" outlineLevel="0" collapsed="false">
      <c r="A26" s="58"/>
      <c r="B26" s="59" t="s">
        <v>11</v>
      </c>
      <c r="C26" s="60" t="n">
        <v>98.7</v>
      </c>
      <c r="D26" s="61" t="n">
        <v>93.0705</v>
      </c>
      <c r="E26" s="62" t="n">
        <v>98.658</v>
      </c>
      <c r="F26" s="63" t="n">
        <v>99.0122</v>
      </c>
      <c r="G26" s="64" t="n">
        <v>99.7776</v>
      </c>
      <c r="H26" s="60" t="n">
        <v>100.0779</v>
      </c>
      <c r="I26" s="64" t="n">
        <v>100.275</v>
      </c>
      <c r="J26" s="60" t="n">
        <v>101.3623</v>
      </c>
      <c r="K26" s="62" t="n">
        <v>101.7565</v>
      </c>
      <c r="L26" s="56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16">
    <cfRule type="cellIs" priority="2" operator="lessThan" aboveAverage="0" equalAverage="0" bottom="0" percent="0" rank="0" text="" dxfId="0">
      <formula>L31</formula>
    </cfRule>
  </conditionalFormatting>
  <conditionalFormatting sqref="I16">
    <cfRule type="cellIs" priority="3" operator="lessThan" aboveAverage="0" equalAverage="0" bottom="0" percent="0" rank="0" text="" dxfId="1">
      <formula>P31</formula>
    </cfRule>
  </conditionalFormatting>
  <conditionalFormatting sqref="K16">
    <cfRule type="cellIs" priority="4" operator="lessThan" aboveAverage="0" equalAverage="0" bottom="0" percent="0" rank="0" text="" dxfId="2">
      <formula>T31</formula>
    </cfRule>
  </conditionalFormatting>
  <conditionalFormatting sqref="G17">
    <cfRule type="cellIs" priority="5" operator="lessThan" aboveAverage="0" equalAverage="0" bottom="0" percent="0" rank="0" text="" dxfId="3">
      <formula>L33</formula>
    </cfRule>
  </conditionalFormatting>
  <conditionalFormatting sqref="I17">
    <cfRule type="cellIs" priority="6" operator="lessThan" aboveAverage="0" equalAverage="0" bottom="0" percent="0" rank="0" text="" dxfId="4">
      <formula>P33</formula>
    </cfRule>
  </conditionalFormatting>
  <conditionalFormatting sqref="K17">
    <cfRule type="cellIs" priority="7" operator="lessThan" aboveAverage="0" equalAverage="0" bottom="0" percent="0" rank="0" text="" dxfId="5">
      <formula>T33</formula>
    </cfRule>
  </conditionalFormatting>
  <conditionalFormatting sqref="G18">
    <cfRule type="cellIs" priority="8" operator="lessThan" aboveAverage="0" equalAverage="0" bottom="0" percent="0" rank="0" text="" dxfId="6">
      <formula>L35</formula>
    </cfRule>
  </conditionalFormatting>
  <conditionalFormatting sqref="I18">
    <cfRule type="cellIs" priority="9" operator="lessThan" aboveAverage="0" equalAverage="0" bottom="0" percent="0" rank="0" text="" dxfId="7">
      <formula>P35</formula>
    </cfRule>
  </conditionalFormatting>
  <conditionalFormatting sqref="K18">
    <cfRule type="cellIs" priority="10" operator="lessThan" aboveAverage="0" equalAverage="0" bottom="0" percent="0" rank="0" text="" dxfId="8">
      <formula>T35</formula>
    </cfRule>
  </conditionalFormatting>
  <conditionalFormatting sqref="G19">
    <cfRule type="cellIs" priority="11" operator="lessThan" aboveAverage="0" equalAverage="0" bottom="0" percent="0" rank="0" text="" dxfId="9">
      <formula>L37</formula>
    </cfRule>
  </conditionalFormatting>
  <conditionalFormatting sqref="I19">
    <cfRule type="cellIs" priority="12" operator="lessThan" aboveAverage="0" equalAverage="0" bottom="0" percent="0" rank="0" text="" dxfId="10">
      <formula>P37</formula>
    </cfRule>
  </conditionalFormatting>
  <conditionalFormatting sqref="K19">
    <cfRule type="cellIs" priority="13" operator="lessThan" aboveAverage="0" equalAverage="0" bottom="0" percent="0" rank="0" text="" dxfId="11">
      <formula>T37</formula>
    </cfRule>
  </conditionalFormatting>
  <conditionalFormatting sqref="G20">
    <cfRule type="cellIs" priority="14" operator="lessThan" aboveAverage="0" equalAverage="0" bottom="0" percent="0" rank="0" text="" dxfId="12">
      <formula>L39</formula>
    </cfRule>
  </conditionalFormatting>
  <conditionalFormatting sqref="I20">
    <cfRule type="cellIs" priority="15" operator="lessThan" aboveAverage="0" equalAverage="0" bottom="0" percent="0" rank="0" text="" dxfId="13">
      <formula>P39</formula>
    </cfRule>
  </conditionalFormatting>
  <conditionalFormatting sqref="K20">
    <cfRule type="cellIs" priority="16" operator="lessThan" aboveAverage="0" equalAverage="0" bottom="0" percent="0" rank="0" text="" dxfId="14">
      <formula>T39</formula>
    </cfRule>
  </conditionalFormatting>
  <conditionalFormatting sqref="G21">
    <cfRule type="cellIs" priority="17" operator="lessThan" aboveAverage="0" equalAverage="0" bottom="0" percent="0" rank="0" text="" dxfId="15">
      <formula>L41</formula>
    </cfRule>
  </conditionalFormatting>
  <conditionalFormatting sqref="I21">
    <cfRule type="cellIs" priority="18" operator="lessThan" aboveAverage="0" equalAverage="0" bottom="0" percent="0" rank="0" text="" dxfId="16">
      <formula>P41</formula>
    </cfRule>
  </conditionalFormatting>
  <conditionalFormatting sqref="K21">
    <cfRule type="cellIs" priority="19" operator="lessThan" aboveAverage="0" equalAverage="0" bottom="0" percent="0" rank="0" text="" dxfId="17">
      <formula>T41</formula>
    </cfRule>
  </conditionalFormatting>
  <conditionalFormatting sqref="G22">
    <cfRule type="cellIs" priority="20" operator="lessThan" aboveAverage="0" equalAverage="0" bottom="0" percent="0" rank="0" text="" dxfId="18">
      <formula>L43</formula>
    </cfRule>
  </conditionalFormatting>
  <conditionalFormatting sqref="I22">
    <cfRule type="cellIs" priority="21" operator="lessThan" aboveAverage="0" equalAverage="0" bottom="0" percent="0" rank="0" text="" dxfId="19">
      <formula>P43</formula>
    </cfRule>
  </conditionalFormatting>
  <conditionalFormatting sqref="K22">
    <cfRule type="cellIs" priority="22" operator="lessThan" aboveAverage="0" equalAverage="0" bottom="0" percent="0" rank="0" text="" dxfId="20">
      <formula>T43</formula>
    </cfRule>
  </conditionalFormatting>
  <conditionalFormatting sqref="G23">
    <cfRule type="cellIs" priority="23" operator="lessThan" aboveAverage="0" equalAverage="0" bottom="0" percent="0" rank="0" text="" dxfId="21">
      <formula>L45</formula>
    </cfRule>
  </conditionalFormatting>
  <conditionalFormatting sqref="I23">
    <cfRule type="cellIs" priority="24" operator="lessThan" aboveAverage="0" equalAverage="0" bottom="0" percent="0" rank="0" text="" dxfId="22">
      <formula>P45</formula>
    </cfRule>
  </conditionalFormatting>
  <conditionalFormatting sqref="K23">
    <cfRule type="cellIs" priority="25" operator="lessThan" aboveAverage="0" equalAverage="0" bottom="0" percent="0" rank="0" text="" dxfId="23">
      <formula>T45</formula>
    </cfRule>
  </conditionalFormatting>
  <conditionalFormatting sqref="G24">
    <cfRule type="cellIs" priority="26" operator="lessThan" aboveAverage="0" equalAverage="0" bottom="0" percent="0" rank="0" text="" dxfId="24">
      <formula>L47</formula>
    </cfRule>
  </conditionalFormatting>
  <conditionalFormatting sqref="I24">
    <cfRule type="cellIs" priority="27" operator="lessThan" aboveAverage="0" equalAverage="0" bottom="0" percent="0" rank="0" text="" dxfId="25">
      <formula>P47</formula>
    </cfRule>
  </conditionalFormatting>
  <conditionalFormatting sqref="K24">
    <cfRule type="cellIs" priority="28" operator="lessThan" aboveAverage="0" equalAverage="0" bottom="0" percent="0" rank="0" text="" dxfId="26">
      <formula>T47</formula>
    </cfRule>
  </conditionalFormatting>
  <conditionalFormatting sqref="G25">
    <cfRule type="cellIs" priority="29" operator="lessThan" aboveAverage="0" equalAverage="0" bottom="0" percent="0" rank="0" text="" dxfId="27">
      <formula>L49</formula>
    </cfRule>
  </conditionalFormatting>
  <conditionalFormatting sqref="I25">
    <cfRule type="cellIs" priority="30" operator="lessThan" aboveAverage="0" equalAverage="0" bottom="0" percent="0" rank="0" text="" dxfId="28">
      <formula>P49</formula>
    </cfRule>
  </conditionalFormatting>
  <conditionalFormatting sqref="K25">
    <cfRule type="cellIs" priority="31" operator="lessThan" aboveAverage="0" equalAverage="0" bottom="0" percent="0" rank="0" text="" dxfId="29">
      <formula>T49</formula>
    </cfRule>
  </conditionalFormatting>
  <conditionalFormatting sqref="G26">
    <cfRule type="cellIs" priority="32" operator="lessThan" aboveAverage="0" equalAverage="0" bottom="0" percent="0" rank="0" text="" dxfId="30">
      <formula>L51</formula>
    </cfRule>
  </conditionalFormatting>
  <conditionalFormatting sqref="I26">
    <cfRule type="cellIs" priority="33" operator="lessThan" aboveAverage="0" equalAverage="0" bottom="0" percent="0" rank="0" text="" dxfId="31">
      <formula>P51</formula>
    </cfRule>
  </conditionalFormatting>
  <conditionalFormatting sqref="K26">
    <cfRule type="cellIs" priority="34" operator="lessThan" aboveAverage="0" equalAverage="0" bottom="0" percent="0" rank="0" text="" dxfId="32">
      <formula>T51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2.06.2017 10:16:4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